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7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2345774</v>
      </c>
      <c r="E8" s="16" t="n">
        <v>2118777</v>
      </c>
      <c r="F8" s="16" t="n">
        <v>103746</v>
      </c>
      <c r="G8" s="16" t="n">
        <v>2012201</v>
      </c>
      <c r="H8" s="16" t="n">
        <v>2830</v>
      </c>
      <c r="I8" s="16" t="n">
        <v>134198</v>
      </c>
      <c r="J8" s="16" t="n">
        <v>33356</v>
      </c>
      <c r="K8" s="16" t="n">
        <v>59443</v>
      </c>
      <c r="L8" s="16" t="n">
        <v>43705</v>
      </c>
      <c r="M8" s="16" t="n">
        <v>15738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577619</v>
      </c>
      <c r="E9" s="18" t="n">
        <v>1536890</v>
      </c>
      <c r="F9" s="18" t="n">
        <v>120</v>
      </c>
      <c r="G9" s="18" t="n">
        <v>1536770</v>
      </c>
      <c r="H9" s="18" t="s">
        <v>19</v>
      </c>
      <c r="I9" s="18" t="s">
        <v>19</v>
      </c>
      <c r="J9" s="18" t="s">
        <v>19</v>
      </c>
      <c r="K9" s="18" t="n">
        <v>40729</v>
      </c>
      <c r="L9" s="18" t="n">
        <v>34649</v>
      </c>
      <c r="M9" s="18" t="n">
        <v>6080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175084</v>
      </c>
      <c r="E10" s="18" t="n">
        <v>1149287</v>
      </c>
      <c r="F10" s="18" t="n">
        <v>113</v>
      </c>
      <c r="G10" s="18" t="n">
        <v>1149174</v>
      </c>
      <c r="H10" s="18" t="s">
        <v>19</v>
      </c>
      <c r="I10" s="18" t="s">
        <v>19</v>
      </c>
      <c r="J10" s="18" t="s">
        <v>19</v>
      </c>
      <c r="K10" s="18" t="n">
        <v>25797</v>
      </c>
      <c r="L10" s="18" t="n">
        <v>22403</v>
      </c>
      <c r="M10" s="18" t="n">
        <v>3394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67069</v>
      </c>
      <c r="E11" s="18" t="n">
        <v>162733</v>
      </c>
      <c r="F11" s="18" t="s">
        <v>19</v>
      </c>
      <c r="G11" s="18" t="n">
        <v>162733</v>
      </c>
      <c r="H11" s="18" t="s">
        <v>19</v>
      </c>
      <c r="I11" s="18" t="s">
        <v>19</v>
      </c>
      <c r="J11" s="18" t="s">
        <v>19</v>
      </c>
      <c r="K11" s="18" t="n">
        <v>4336</v>
      </c>
      <c r="L11" s="18" t="n">
        <v>3755</v>
      </c>
      <c r="M11" s="18" t="n">
        <v>581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91157</v>
      </c>
      <c r="E12" s="18" t="n">
        <v>85258</v>
      </c>
      <c r="F12" s="18" t="s">
        <v>19</v>
      </c>
      <c r="G12" s="18" t="n">
        <v>85258</v>
      </c>
      <c r="H12" s="18" t="s">
        <v>19</v>
      </c>
      <c r="I12" s="18" t="s">
        <v>19</v>
      </c>
      <c r="J12" s="18" t="s">
        <v>19</v>
      </c>
      <c r="K12" s="18" t="n">
        <v>5899</v>
      </c>
      <c r="L12" s="18" t="n">
        <v>4231</v>
      </c>
      <c r="M12" s="18" t="n">
        <v>1668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40732</v>
      </c>
      <c r="E13" s="18" t="n">
        <v>38045</v>
      </c>
      <c r="F13" s="18" t="n">
        <v>7</v>
      </c>
      <c r="G13" s="18" t="n">
        <v>38038</v>
      </c>
      <c r="H13" s="18" t="s">
        <v>19</v>
      </c>
      <c r="I13" s="18" t="s">
        <v>19</v>
      </c>
      <c r="J13" s="18" t="s">
        <v>19</v>
      </c>
      <c r="K13" s="18" t="n">
        <v>2687</v>
      </c>
      <c r="L13" s="18" t="n">
        <v>2364</v>
      </c>
      <c r="M13" s="18" t="n">
        <v>323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03577</v>
      </c>
      <c r="E14" s="18" t="n">
        <v>101567</v>
      </c>
      <c r="F14" s="18" t="s">
        <v>19</v>
      </c>
      <c r="G14" s="18" t="n">
        <v>101567</v>
      </c>
      <c r="H14" s="18" t="s">
        <v>19</v>
      </c>
      <c r="I14" s="18" t="s">
        <v>19</v>
      </c>
      <c r="J14" s="18" t="s">
        <v>19</v>
      </c>
      <c r="K14" s="18" t="n">
        <v>2010</v>
      </c>
      <c r="L14" s="18" t="n">
        <v>1896</v>
      </c>
      <c r="M14" s="18" t="n">
        <v>114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740226</v>
      </c>
      <c r="E15" s="18" t="n">
        <v>553958</v>
      </c>
      <c r="F15" s="18" t="n">
        <v>103626</v>
      </c>
      <c r="G15" s="18" t="n">
        <v>447502</v>
      </c>
      <c r="H15" s="18" t="n">
        <v>2830</v>
      </c>
      <c r="I15" s="18" t="n">
        <v>134198</v>
      </c>
      <c r="J15" s="18" t="n">
        <v>33356</v>
      </c>
      <c r="K15" s="18" t="n">
        <v>18714</v>
      </c>
      <c r="L15" s="18" t="n">
        <v>9056</v>
      </c>
      <c r="M15" s="18" t="n">
        <v>965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27929</v>
      </c>
      <c r="E16" s="21" t="n">
        <v>27929</v>
      </c>
      <c r="F16" s="21" t="s">
        <v>19</v>
      </c>
      <c r="G16" s="21" t="n">
        <v>27929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31Z</dcterms:created>
  <dc:creator>m</dc:creator>
  <dc:description/>
  <dc:language>en-US</dc:language>
  <cp:lastModifiedBy>m</cp:lastModifiedBy>
  <dcterms:modified xsi:type="dcterms:W3CDTF">2020-12-18T02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